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Aree Lnight Agglomerato di Venezia - rumore stradale</t>
  </si>
  <si>
    <t xml:space="preserve">Descrizione della risorsa</t>
  </si>
  <si>
    <t xml:space="preserve">Rappresentezione delle aree comprese fra curve isolivello Lnight di rumore stradale relative all'agglomerato di Venezia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C75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4.2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5:53:36Z</dcterms:modified>
  <cp:revision>0</cp:revision>
  <dc:subject/>
  <dc:title/>
</cp:coreProperties>
</file>